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12180687"/>
        <c:axId val="36932785"/>
      </c:scatterChart>
      <c:valAx>
        <c:axId val="1218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32785"/>
        <c:crossesAt val="0"/>
        <c:crossBetween val="midCat"/>
      </c:valAx>
      <c:valAx>
        <c:axId val="369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80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